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7" sheetId="1" state="visible" r:id="rId2"/>
  </sheets>
  <definedNames>
    <definedName function="false" hidden="false" localSheetId="0" name="_xlnm.Print_Area" vbProcedure="false">'Cuadro 37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ª 37</t>
  </si>
  <si>
    <t xml:space="preserve">MADRE DE DIOS:  PRODUCCION DE GANADO VACUNO  MENSUAL, SEGÚN PROVINCIAS Y DISTRITOS </t>
  </si>
  <si>
    <t xml:space="preserve">Periodo: Enero  - Junio  2024* / 2023</t>
  </si>
  <si>
    <t xml:space="preserve">(t.)</t>
  </si>
  <si>
    <t xml:space="preserve">REGION</t>
  </si>
  <si>
    <t xml:space="preserve">AÑO</t>
  </si>
  <si>
    <t xml:space="preserve">ENE-JUN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9.14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15" min="7" style="0" width="8.99"/>
    <col collapsed="false" customWidth="true" hidden="false" outlineLevel="0" max="16" min="16" style="0" width="10.85"/>
    <col collapsed="false" customWidth="true" hidden="false" outlineLevel="0" max="17" min="17" style="0" width="2.56"/>
    <col collapsed="false" customWidth="true" hidden="false" outlineLevel="0" max="18" min="18" style="0" width="5.99"/>
  </cols>
  <sheetData>
    <row r="1" customFormat="false" ht="4.5" hidden="false" customHeight="true" outlineLevel="0" collapsed="false"/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6.5" hidden="false" customHeight="true" outlineLevel="0" collapsed="false">
      <c r="A7" s="4" t="s">
        <v>4</v>
      </c>
      <c r="B7" s="5" t="s">
        <v>5</v>
      </c>
      <c r="C7" s="5" t="s">
        <v>6</v>
      </c>
      <c r="D7" s="5" t="s">
        <v>7</v>
      </c>
      <c r="E7" s="6" t="s">
        <v>8</v>
      </c>
      <c r="F7" s="5" t="s">
        <v>9</v>
      </c>
      <c r="G7" s="6" t="s">
        <v>10</v>
      </c>
      <c r="H7" s="5" t="s">
        <v>11</v>
      </c>
      <c r="I7" s="6" t="s">
        <v>12</v>
      </c>
      <c r="J7" s="5" t="s">
        <v>13</v>
      </c>
      <c r="K7" s="6" t="s">
        <v>14</v>
      </c>
      <c r="L7" s="5" t="s">
        <v>15</v>
      </c>
      <c r="M7" s="6" t="s">
        <v>16</v>
      </c>
      <c r="N7" s="5" t="s">
        <v>17</v>
      </c>
      <c r="O7" s="6" t="s">
        <v>18</v>
      </c>
      <c r="P7" s="7" t="s">
        <v>19</v>
      </c>
      <c r="R7" s="8"/>
    </row>
    <row r="8" customFormat="false" ht="9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4.25" hidden="false" customHeight="true" outlineLevel="0" collapsed="false">
      <c r="A9" s="9" t="s">
        <v>20</v>
      </c>
      <c r="B9" s="9" t="n">
        <v>2024</v>
      </c>
      <c r="C9" s="10" t="n">
        <f aca="false">SUM(D9:I9)</f>
        <v>1082.24</v>
      </c>
      <c r="D9" s="10" t="n">
        <f aca="false">+D13+D23+D31</f>
        <v>171.45</v>
      </c>
      <c r="E9" s="10" t="n">
        <f aca="false">+E13+E23+E31</f>
        <v>174.53</v>
      </c>
      <c r="F9" s="10" t="n">
        <f aca="false">+F13+F23+F31</f>
        <v>182.7</v>
      </c>
      <c r="G9" s="10" t="n">
        <f aca="false">+G13+G23+G31</f>
        <v>181.19</v>
      </c>
      <c r="H9" s="10" t="n">
        <f aca="false">+H13+H23+H31</f>
        <v>186.97</v>
      </c>
      <c r="I9" s="10" t="n">
        <f aca="false">+I13+I23+I31</f>
        <v>185.4</v>
      </c>
      <c r="J9" s="10" t="n">
        <f aca="false">+J13+J23+J31</f>
        <v>199.04</v>
      </c>
      <c r="K9" s="10" t="n">
        <f aca="false">+K13+K23+K31</f>
        <v>0</v>
      </c>
      <c r="L9" s="10" t="n">
        <f aca="false">+L13+L23+L31</f>
        <v>0</v>
      </c>
      <c r="M9" s="10" t="n">
        <f aca="false">+M13+M23+M31</f>
        <v>0</v>
      </c>
      <c r="N9" s="10" t="n">
        <f aca="false">+N13+N23+N31</f>
        <v>0</v>
      </c>
      <c r="O9" s="10" t="n">
        <f aca="false">+O13+O23+O31</f>
        <v>0</v>
      </c>
      <c r="P9" s="11" t="n">
        <f aca="false">SUM(D9:O9)</f>
        <v>1281.28</v>
      </c>
    </row>
    <row r="10" customFormat="false" ht="12" hidden="false" customHeight="true" outlineLevel="0" collapsed="false">
      <c r="A10" s="9"/>
      <c r="B10" s="9" t="n">
        <v>2023</v>
      </c>
      <c r="C10" s="10" t="n">
        <f aca="false">SUM(D10:I10)</f>
        <v>806.72</v>
      </c>
      <c r="D10" s="10" t="n">
        <f aca="false">+D14+D24+D32</f>
        <v>123.62</v>
      </c>
      <c r="E10" s="10" t="n">
        <f aca="false">+E14+E24+E32</f>
        <v>111.4</v>
      </c>
      <c r="F10" s="10" t="n">
        <f aca="false">+F14+F24+F32</f>
        <v>128.55</v>
      </c>
      <c r="G10" s="10" t="n">
        <f aca="false">+G14+G24+G32</f>
        <v>167.7</v>
      </c>
      <c r="H10" s="10" t="n">
        <f aca="false">+H14+H24+H32</f>
        <v>134.67</v>
      </c>
      <c r="I10" s="10" t="n">
        <f aca="false">+I14+I24+I32</f>
        <v>140.78</v>
      </c>
      <c r="J10" s="10" t="n">
        <f aca="false">+J14+J24+J32</f>
        <v>151.63</v>
      </c>
      <c r="K10" s="10" t="n">
        <f aca="false">+K14+K24+K32</f>
        <v>142.3</v>
      </c>
      <c r="L10" s="10" t="n">
        <f aca="false">+L14+L24+L32</f>
        <v>150.12</v>
      </c>
      <c r="M10" s="10" t="n">
        <f aca="false">+M14+M24+M32</f>
        <v>140.43</v>
      </c>
      <c r="N10" s="10" t="n">
        <f aca="false">+N14+N24+N32</f>
        <v>143.49</v>
      </c>
      <c r="O10" s="10" t="n">
        <f aca="false">+O14+O24+O32</f>
        <v>149.82</v>
      </c>
      <c r="P10" s="11" t="n">
        <f aca="false">SUM(D10:O10)</f>
        <v>1684.51</v>
      </c>
    </row>
    <row r="11" customFormat="false" ht="4.5" hidden="false" customHeight="true" outlineLevel="0" collapsed="false">
      <c r="A11" s="12"/>
      <c r="B11" s="13"/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6"/>
    </row>
    <row r="12" customFormat="false" ht="9.75" hidden="false" customHeight="true" outlineLevel="0" collapsed="false">
      <c r="A12" s="9"/>
      <c r="B12" s="17"/>
      <c r="C12" s="10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</row>
    <row r="13" customFormat="false" ht="16.5" hidden="false" customHeight="true" outlineLevel="0" collapsed="false">
      <c r="A13" s="9" t="s">
        <v>21</v>
      </c>
      <c r="B13" s="9" t="n">
        <v>2024</v>
      </c>
      <c r="C13" s="10" t="n">
        <f aca="false">SUM(D13:I13)</f>
        <v>630.09</v>
      </c>
      <c r="D13" s="18" t="n">
        <f aca="false">+D15+D17+D19+D21</f>
        <v>103.03</v>
      </c>
      <c r="E13" s="18" t="n">
        <f aca="false">+E15+E17+E19+E21</f>
        <v>105.25</v>
      </c>
      <c r="F13" s="18" t="n">
        <f aca="false">+F15+F17+F19+F21</f>
        <v>107.2</v>
      </c>
      <c r="G13" s="18" t="n">
        <f aca="false">+G15+G17+G19+G21</f>
        <v>115.18</v>
      </c>
      <c r="H13" s="18" t="n">
        <f aca="false">+H15+H17+H19+H21</f>
        <v>97.61</v>
      </c>
      <c r="I13" s="18" t="n">
        <f aca="false">+I15+I17+I19+I21</f>
        <v>101.82</v>
      </c>
      <c r="J13" s="18" t="n">
        <f aca="false">+J15+J17+J19+J21</f>
        <v>94.42</v>
      </c>
      <c r="K13" s="18" t="n">
        <f aca="false">+K15+K17+K19+K21</f>
        <v>0</v>
      </c>
      <c r="L13" s="18" t="n">
        <f aca="false">+L15+L17+L19+L21</f>
        <v>0</v>
      </c>
      <c r="M13" s="18" t="n">
        <f aca="false">+M15+M17+M19+M21</f>
        <v>0</v>
      </c>
      <c r="N13" s="18" t="n">
        <f aca="false">+N15+N17+N19+N21</f>
        <v>0</v>
      </c>
      <c r="O13" s="18" t="n">
        <f aca="false">+O15+O17+O19+O21</f>
        <v>0</v>
      </c>
      <c r="P13" s="20" t="n">
        <f aca="false">SUM(D13:O13)</f>
        <v>724.51</v>
      </c>
    </row>
    <row r="14" customFormat="false" ht="16.5" hidden="false" customHeight="true" outlineLevel="0" collapsed="false">
      <c r="A14" s="9"/>
      <c r="B14" s="9" t="n">
        <v>2023</v>
      </c>
      <c r="C14" s="10" t="n">
        <f aca="false">SUM(D14:I14)</f>
        <v>495.27</v>
      </c>
      <c r="D14" s="18" t="n">
        <f aca="false">+D16+D18+D20+D22</f>
        <v>91.43</v>
      </c>
      <c r="E14" s="18" t="n">
        <f aca="false">+E16+E18+E20+E22</f>
        <v>74.42</v>
      </c>
      <c r="F14" s="18" t="n">
        <f aca="false">+F16+F18+F20+F22</f>
        <v>81.18</v>
      </c>
      <c r="G14" s="18" t="n">
        <f aca="false">+G16+G18+G20+G22</f>
        <v>92.4</v>
      </c>
      <c r="H14" s="18" t="n">
        <f aca="false">+H16+H18+H20+H22</f>
        <v>73.82</v>
      </c>
      <c r="I14" s="18" t="n">
        <f aca="false">+I16+I18+I20+I22</f>
        <v>82.02</v>
      </c>
      <c r="J14" s="18" t="n">
        <f aca="false">+J16+J18+J20+J22</f>
        <v>75</v>
      </c>
      <c r="K14" s="18" t="n">
        <f aca="false">+K16+K18+K20+K22</f>
        <v>75.11</v>
      </c>
      <c r="L14" s="18" t="n">
        <f aca="false">+L16+L18+L20+L22</f>
        <v>76.91</v>
      </c>
      <c r="M14" s="18" t="n">
        <f aca="false">+M16+M18+M20+M22</f>
        <v>77.48</v>
      </c>
      <c r="N14" s="18" t="n">
        <f aca="false">+N16+N18+N20+N22</f>
        <v>98.75</v>
      </c>
      <c r="O14" s="18" t="n">
        <f aca="false">+O16+O18+O20+O22</f>
        <v>96.2</v>
      </c>
      <c r="P14" s="20" t="n">
        <f aca="false">SUM(D14:O14)</f>
        <v>994.72</v>
      </c>
      <c r="R14" s="21"/>
    </row>
    <row r="15" customFormat="false" ht="16.5" hidden="false" customHeight="true" outlineLevel="0" collapsed="false">
      <c r="A15" s="22" t="s">
        <v>22</v>
      </c>
      <c r="B15" s="23" t="n">
        <v>2024</v>
      </c>
      <c r="C15" s="10" t="n">
        <f aca="false">SUM(D15:I15)</f>
        <v>374.46</v>
      </c>
      <c r="D15" s="24" t="n">
        <v>59.48</v>
      </c>
      <c r="E15" s="24" t="n">
        <v>61.9</v>
      </c>
      <c r="F15" s="24" t="n">
        <v>62.5</v>
      </c>
      <c r="G15" s="24" t="n">
        <v>65.55</v>
      </c>
      <c r="H15" s="24" t="n">
        <v>62.58</v>
      </c>
      <c r="I15" s="24" t="n">
        <v>62.45</v>
      </c>
      <c r="J15" s="24" t="n">
        <v>58.69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5" t="n">
        <f aca="false">SUM(D15:O15)</f>
        <v>433.15</v>
      </c>
    </row>
    <row r="16" customFormat="false" ht="16.5" hidden="false" customHeight="true" outlineLevel="0" collapsed="false">
      <c r="A16" s="22"/>
      <c r="B16" s="23" t="n">
        <v>2023</v>
      </c>
      <c r="C16" s="10" t="n">
        <f aca="false">SUM(D16:I16)</f>
        <v>250.06</v>
      </c>
      <c r="D16" s="24" t="n">
        <v>60</v>
      </c>
      <c r="E16" s="24" t="n">
        <v>32</v>
      </c>
      <c r="F16" s="24" t="n">
        <v>38.16</v>
      </c>
      <c r="G16" s="24" t="n">
        <v>48.4</v>
      </c>
      <c r="H16" s="24" t="n">
        <v>35.9</v>
      </c>
      <c r="I16" s="24" t="n">
        <v>35.6</v>
      </c>
      <c r="J16" s="24" t="n">
        <v>34.5</v>
      </c>
      <c r="K16" s="24" t="n">
        <v>39.24</v>
      </c>
      <c r="L16" s="24" t="n">
        <v>34.62</v>
      </c>
      <c r="M16" s="24" t="n">
        <v>37.5</v>
      </c>
      <c r="N16" s="24" t="n">
        <v>47.55</v>
      </c>
      <c r="O16" s="24" t="n">
        <v>56.5</v>
      </c>
      <c r="P16" s="25" t="n">
        <f aca="false">SUM(D16:O16)</f>
        <v>499.97</v>
      </c>
    </row>
    <row r="17" customFormat="false" ht="16.5" hidden="false" customHeight="true" outlineLevel="0" collapsed="false">
      <c r="A17" s="22" t="s">
        <v>23</v>
      </c>
      <c r="B17" s="23" t="n">
        <v>2024</v>
      </c>
      <c r="C17" s="10" t="n">
        <f aca="false">SUM(D17:I17)</f>
        <v>55.8</v>
      </c>
      <c r="D17" s="24" t="n">
        <v>7.05</v>
      </c>
      <c r="E17" s="24" t="n">
        <v>7.95</v>
      </c>
      <c r="F17" s="24" t="n">
        <v>8.8</v>
      </c>
      <c r="G17" s="24" t="n">
        <v>10.33</v>
      </c>
      <c r="H17" s="24" t="n">
        <v>9.5</v>
      </c>
      <c r="I17" s="24" t="n">
        <v>12.17</v>
      </c>
      <c r="J17" s="24" t="n">
        <v>10.33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5" t="n">
        <f aca="false">SUM(D17:O17)</f>
        <v>66.13</v>
      </c>
    </row>
    <row r="18" customFormat="false" ht="16.5" hidden="false" customHeight="true" outlineLevel="0" collapsed="false">
      <c r="A18" s="22"/>
      <c r="B18" s="23" t="n">
        <v>2023</v>
      </c>
      <c r="C18" s="10" t="n">
        <f aca="false">SUM(D18:I18)</f>
        <v>57.54</v>
      </c>
      <c r="D18" s="24" t="n">
        <v>5.7</v>
      </c>
      <c r="E18" s="24" t="n">
        <v>9</v>
      </c>
      <c r="F18" s="24" t="n">
        <v>11.5</v>
      </c>
      <c r="G18" s="24" t="n">
        <v>10.4</v>
      </c>
      <c r="H18" s="24" t="n">
        <v>9.72</v>
      </c>
      <c r="I18" s="24" t="n">
        <v>11.22</v>
      </c>
      <c r="J18" s="24" t="n">
        <v>11.1</v>
      </c>
      <c r="K18" s="24" t="n">
        <v>10.4</v>
      </c>
      <c r="L18" s="24" t="n">
        <v>13.2</v>
      </c>
      <c r="M18" s="24" t="n">
        <v>11.5</v>
      </c>
      <c r="N18" s="24" t="n">
        <v>9.8</v>
      </c>
      <c r="O18" s="24" t="n">
        <v>6.7</v>
      </c>
      <c r="P18" s="25" t="n">
        <f aca="false">SUM(D18:O18)</f>
        <v>120.24</v>
      </c>
    </row>
    <row r="19" customFormat="false" ht="16.5" hidden="false" customHeight="true" outlineLevel="0" collapsed="false">
      <c r="A19" s="22" t="s">
        <v>24</v>
      </c>
      <c r="B19" s="23" t="n">
        <v>2024</v>
      </c>
      <c r="C19" s="10" t="n">
        <f aca="false">SUM(D19:I19)</f>
        <v>151.83</v>
      </c>
      <c r="D19" s="24" t="n">
        <v>28.5</v>
      </c>
      <c r="E19" s="24" t="n">
        <v>28.2</v>
      </c>
      <c r="F19" s="24" t="n">
        <v>29.5</v>
      </c>
      <c r="G19" s="24" t="n">
        <v>30.5</v>
      </c>
      <c r="H19" s="24" t="n">
        <v>17.53</v>
      </c>
      <c r="I19" s="24" t="n">
        <v>17.6</v>
      </c>
      <c r="J19" s="24" t="n">
        <v>19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5" t="n">
        <f aca="false">SUM(D19:O19)</f>
        <v>170.83</v>
      </c>
    </row>
    <row r="20" customFormat="false" ht="16.5" hidden="false" customHeight="true" outlineLevel="0" collapsed="false">
      <c r="A20" s="22"/>
      <c r="B20" s="23" t="n">
        <v>2023</v>
      </c>
      <c r="C20" s="10" t="n">
        <f aca="false">SUM(D20:I20)</f>
        <v>154.67</v>
      </c>
      <c r="D20" s="24" t="n">
        <v>21.73</v>
      </c>
      <c r="E20" s="24" t="n">
        <v>27.82</v>
      </c>
      <c r="F20" s="24" t="n">
        <v>25.12</v>
      </c>
      <c r="G20" s="24" t="n">
        <v>28.8</v>
      </c>
      <c r="H20" s="24" t="n">
        <v>22.4</v>
      </c>
      <c r="I20" s="24" t="n">
        <v>28.8</v>
      </c>
      <c r="J20" s="24" t="n">
        <v>23</v>
      </c>
      <c r="K20" s="24" t="n">
        <v>20.67</v>
      </c>
      <c r="L20" s="24" t="n">
        <v>23.49</v>
      </c>
      <c r="M20" s="24" t="n">
        <v>25.28</v>
      </c>
      <c r="N20" s="24" t="n">
        <v>26.2</v>
      </c>
      <c r="O20" s="24" t="n">
        <v>24.1</v>
      </c>
      <c r="P20" s="25" t="n">
        <f aca="false">SUM(D20:O20)</f>
        <v>297.41</v>
      </c>
    </row>
    <row r="21" customFormat="false" ht="16.5" hidden="false" customHeight="true" outlineLevel="0" collapsed="false">
      <c r="A21" s="22" t="s">
        <v>25</v>
      </c>
      <c r="B21" s="23" t="n">
        <v>2024</v>
      </c>
      <c r="C21" s="10" t="n">
        <f aca="false">SUM(D21:I21)</f>
        <v>48</v>
      </c>
      <c r="D21" s="24" t="n">
        <v>8</v>
      </c>
      <c r="E21" s="24" t="n">
        <v>7.2</v>
      </c>
      <c r="F21" s="24" t="n">
        <v>6.4</v>
      </c>
      <c r="G21" s="24" t="n">
        <v>8.8</v>
      </c>
      <c r="H21" s="24" t="n">
        <v>8</v>
      </c>
      <c r="I21" s="24" t="n">
        <v>9.6</v>
      </c>
      <c r="J21" s="24" t="n">
        <v>6.4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5" t="n">
        <f aca="false">SUM(D21:O21)</f>
        <v>54.4</v>
      </c>
    </row>
    <row r="22" customFormat="false" ht="16.5" hidden="false" customHeight="true" outlineLevel="0" collapsed="false">
      <c r="A22" s="22"/>
      <c r="B22" s="23" t="n">
        <v>2023</v>
      </c>
      <c r="C22" s="10" t="n">
        <f aca="false">SUM(D22:I22)</f>
        <v>33</v>
      </c>
      <c r="D22" s="24" t="n">
        <v>4</v>
      </c>
      <c r="E22" s="24" t="n">
        <v>5.6</v>
      </c>
      <c r="F22" s="24" t="n">
        <v>6.4</v>
      </c>
      <c r="G22" s="24" t="n">
        <v>4.8</v>
      </c>
      <c r="H22" s="24" t="n">
        <v>5.8</v>
      </c>
      <c r="I22" s="24" t="n">
        <v>6.4</v>
      </c>
      <c r="J22" s="24" t="n">
        <v>6.4</v>
      </c>
      <c r="K22" s="24" t="n">
        <v>4.8</v>
      </c>
      <c r="L22" s="24" t="n">
        <v>5.6</v>
      </c>
      <c r="M22" s="24" t="n">
        <v>3.2</v>
      </c>
      <c r="N22" s="24" t="n">
        <v>15.2</v>
      </c>
      <c r="O22" s="24" t="n">
        <v>8.9</v>
      </c>
      <c r="P22" s="25" t="n">
        <f aca="false">SUM(D22:O22)</f>
        <v>77.1</v>
      </c>
    </row>
    <row r="23" customFormat="false" ht="16.5" hidden="false" customHeight="true" outlineLevel="0" collapsed="false">
      <c r="A23" s="9" t="s">
        <v>26</v>
      </c>
      <c r="B23" s="9" t="n">
        <v>2024</v>
      </c>
      <c r="C23" s="10" t="n">
        <f aca="false">SUM(D23:I23)</f>
        <v>391.21</v>
      </c>
      <c r="D23" s="26" t="n">
        <f aca="false">+D25+D27+D29</f>
        <v>61</v>
      </c>
      <c r="E23" s="26" t="n">
        <f aca="false">+E25+E27+E29</f>
        <v>59.15</v>
      </c>
      <c r="F23" s="26" t="n">
        <f aca="false">+F25+F27+F29</f>
        <v>65.52</v>
      </c>
      <c r="G23" s="27" t="n">
        <f aca="false">+G25+G27+G29</f>
        <v>55.19</v>
      </c>
      <c r="H23" s="27" t="n">
        <f aca="false">+H25+H27+H29</f>
        <v>76.88</v>
      </c>
      <c r="I23" s="27" t="n">
        <f aca="false">+I25+I27+I29</f>
        <v>73.47</v>
      </c>
      <c r="J23" s="27" t="n">
        <f aca="false">+J25+J27+J29</f>
        <v>94.97</v>
      </c>
      <c r="K23" s="27" t="n">
        <f aca="false">+K25+K27+K29</f>
        <v>0</v>
      </c>
      <c r="L23" s="27" t="n">
        <f aca="false">+L25+L27+L29</f>
        <v>0</v>
      </c>
      <c r="M23" s="27" t="n">
        <f aca="false">+M25+M27+M29</f>
        <v>0</v>
      </c>
      <c r="N23" s="27" t="n">
        <f aca="false">+N25+N27+N29</f>
        <v>0</v>
      </c>
      <c r="O23" s="27" t="n">
        <f aca="false">+O25+O27+O29</f>
        <v>0</v>
      </c>
      <c r="P23" s="20" t="n">
        <f aca="false">SUM(D23:O23)</f>
        <v>486.18</v>
      </c>
    </row>
    <row r="24" customFormat="false" ht="16.5" hidden="false" customHeight="true" outlineLevel="0" collapsed="false">
      <c r="A24" s="9"/>
      <c r="B24" s="9" t="n">
        <v>2023</v>
      </c>
      <c r="C24" s="10" t="n">
        <f aca="false">SUM(D24:I24)</f>
        <v>270.03</v>
      </c>
      <c r="D24" s="26" t="n">
        <f aca="false">+D26+D28+D30</f>
        <v>26.7</v>
      </c>
      <c r="E24" s="26" t="n">
        <f aca="false">+E26+E28+E30</f>
        <v>31.4</v>
      </c>
      <c r="F24" s="26" t="n">
        <f aca="false">+F26+F28+F30</f>
        <v>41.42</v>
      </c>
      <c r="G24" s="27" t="n">
        <f aca="false">+G26+G28+G30</f>
        <v>67.6</v>
      </c>
      <c r="H24" s="27" t="n">
        <f aca="false">+H26+H28+H30</f>
        <v>52.15</v>
      </c>
      <c r="I24" s="27" t="n">
        <f aca="false">+I26+I28+I30</f>
        <v>50.76</v>
      </c>
      <c r="J24" s="27" t="n">
        <f aca="false">+J26+J28+J30</f>
        <v>69.77</v>
      </c>
      <c r="K24" s="27" t="n">
        <f aca="false">+K26+K28+K30</f>
        <v>59.32</v>
      </c>
      <c r="L24" s="27" t="n">
        <f aca="false">+L26+L28+L30</f>
        <v>65.24</v>
      </c>
      <c r="M24" s="27" t="n">
        <f aca="false">+M26+M28+M30</f>
        <v>55.26</v>
      </c>
      <c r="N24" s="27" t="n">
        <f aca="false">+N26+N28+N30</f>
        <v>36.59</v>
      </c>
      <c r="O24" s="27" t="n">
        <f aca="false">+O26+O28+O30</f>
        <v>45.4</v>
      </c>
      <c r="P24" s="20" t="n">
        <f aca="false">SUM(D24:O24)</f>
        <v>601.61</v>
      </c>
    </row>
    <row r="25" customFormat="false" ht="16.5" hidden="false" customHeight="true" outlineLevel="0" collapsed="false">
      <c r="A25" s="22" t="s">
        <v>27</v>
      </c>
      <c r="B25" s="23" t="n">
        <v>2024</v>
      </c>
      <c r="C25" s="10" t="n">
        <f aca="false">SUM(D25:I25)</f>
        <v>241.15</v>
      </c>
      <c r="D25" s="24" t="n">
        <v>35.05</v>
      </c>
      <c r="E25" s="24" t="n">
        <v>34</v>
      </c>
      <c r="F25" s="24" t="n">
        <v>42.3</v>
      </c>
      <c r="G25" s="24" t="n">
        <v>33.17</v>
      </c>
      <c r="H25" s="24" t="n">
        <v>50.78</v>
      </c>
      <c r="I25" s="24" t="n">
        <v>45.85</v>
      </c>
      <c r="J25" s="24" t="n">
        <v>69.68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5" t="n">
        <f aca="false">SUM(D25:O25)</f>
        <v>310.83</v>
      </c>
    </row>
    <row r="26" customFormat="false" ht="16.5" hidden="false" customHeight="true" outlineLevel="0" collapsed="false">
      <c r="A26" s="22"/>
      <c r="B26" s="23" t="n">
        <v>2023</v>
      </c>
      <c r="C26" s="10" t="n">
        <f aca="false">SUM(D26:I26)</f>
        <v>109.6</v>
      </c>
      <c r="D26" s="24" t="n">
        <v>4.8</v>
      </c>
      <c r="E26" s="24" t="n">
        <v>13.6</v>
      </c>
      <c r="F26" s="24" t="n">
        <v>14.4</v>
      </c>
      <c r="G26" s="24" t="n">
        <v>26.4</v>
      </c>
      <c r="H26" s="24" t="n">
        <v>25.44</v>
      </c>
      <c r="I26" s="24" t="n">
        <v>24.96</v>
      </c>
      <c r="J26" s="24" t="n">
        <v>35.52</v>
      </c>
      <c r="K26" s="24" t="n">
        <v>24</v>
      </c>
      <c r="L26" s="24" t="n">
        <v>25.02</v>
      </c>
      <c r="M26" s="24" t="n">
        <v>35.36</v>
      </c>
      <c r="N26" s="24" t="n">
        <v>12</v>
      </c>
      <c r="O26" s="24" t="n">
        <v>24.42</v>
      </c>
      <c r="P26" s="25" t="n">
        <f aca="false">SUM(D26:O26)</f>
        <v>265.92</v>
      </c>
    </row>
    <row r="27" customFormat="false" ht="16.5" hidden="false" customHeight="true" outlineLevel="0" collapsed="false">
      <c r="A27" s="22" t="s">
        <v>28</v>
      </c>
      <c r="B27" s="23" t="n">
        <v>2024</v>
      </c>
      <c r="C27" s="10" t="n">
        <f aca="false">SUM(D27:I27)</f>
        <v>54.16</v>
      </c>
      <c r="D27" s="24" t="n">
        <v>11</v>
      </c>
      <c r="E27" s="24" t="n">
        <v>7.85</v>
      </c>
      <c r="F27" s="24" t="n">
        <v>9.95</v>
      </c>
      <c r="G27" s="24" t="n">
        <v>8.5</v>
      </c>
      <c r="H27" s="24" t="n">
        <v>8.05</v>
      </c>
      <c r="I27" s="24" t="n">
        <v>8.81</v>
      </c>
      <c r="J27" s="24" t="n">
        <v>9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5" t="n">
        <f aca="false">SUM(D27:O27)</f>
        <v>63.16</v>
      </c>
    </row>
    <row r="28" customFormat="false" ht="16.5" hidden="false" customHeight="true" outlineLevel="0" collapsed="false">
      <c r="A28" s="22"/>
      <c r="B28" s="23" t="n">
        <v>2023</v>
      </c>
      <c r="C28" s="10" t="n">
        <f aca="false">SUM(D28:I28)</f>
        <v>60.1</v>
      </c>
      <c r="D28" s="24" t="n">
        <v>10.1</v>
      </c>
      <c r="E28" s="24" t="n">
        <v>5.4</v>
      </c>
      <c r="F28" s="24" t="n">
        <v>9.72</v>
      </c>
      <c r="G28" s="24" t="n">
        <v>11.6</v>
      </c>
      <c r="H28" s="24" t="n">
        <v>11.91</v>
      </c>
      <c r="I28" s="24" t="n">
        <v>11.37</v>
      </c>
      <c r="J28" s="24" t="n">
        <v>11.52</v>
      </c>
      <c r="K28" s="24" t="n">
        <v>16</v>
      </c>
      <c r="L28" s="24" t="n">
        <v>9.06</v>
      </c>
      <c r="M28" s="24" t="n">
        <v>5.79</v>
      </c>
      <c r="N28" s="24" t="n">
        <v>6.29</v>
      </c>
      <c r="O28" s="24" t="n">
        <v>5.98</v>
      </c>
      <c r="P28" s="25" t="n">
        <f aca="false">SUM(D28:O28)</f>
        <v>114.74</v>
      </c>
    </row>
    <row r="29" customFormat="false" ht="16.5" hidden="false" customHeight="true" outlineLevel="0" collapsed="false">
      <c r="A29" s="22" t="s">
        <v>29</v>
      </c>
      <c r="B29" s="23" t="n">
        <v>2024</v>
      </c>
      <c r="C29" s="10" t="n">
        <f aca="false">SUM(D29:I29)</f>
        <v>95.9</v>
      </c>
      <c r="D29" s="24" t="n">
        <v>14.95</v>
      </c>
      <c r="E29" s="24" t="n">
        <v>17.3</v>
      </c>
      <c r="F29" s="24" t="n">
        <v>13.27</v>
      </c>
      <c r="G29" s="24" t="n">
        <v>13.52</v>
      </c>
      <c r="H29" s="24" t="n">
        <v>18.05</v>
      </c>
      <c r="I29" s="24" t="n">
        <v>18.81</v>
      </c>
      <c r="J29" s="24" t="n">
        <v>16.29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5" t="n">
        <f aca="false">SUM(D29:O29)</f>
        <v>112.19</v>
      </c>
    </row>
    <row r="30" customFormat="false" ht="16.5" hidden="false" customHeight="true" outlineLevel="0" collapsed="false">
      <c r="A30" s="22"/>
      <c r="B30" s="23" t="n">
        <v>2023</v>
      </c>
      <c r="C30" s="10" t="n">
        <f aca="false">SUM(D30:I30)</f>
        <v>100.33</v>
      </c>
      <c r="D30" s="24" t="n">
        <v>11.8</v>
      </c>
      <c r="E30" s="24" t="n">
        <v>12.4</v>
      </c>
      <c r="F30" s="24" t="n">
        <v>17.3</v>
      </c>
      <c r="G30" s="24" t="n">
        <v>29.6</v>
      </c>
      <c r="H30" s="24" t="n">
        <v>14.8</v>
      </c>
      <c r="I30" s="24" t="n">
        <v>14.43</v>
      </c>
      <c r="J30" s="24" t="n">
        <v>22.73</v>
      </c>
      <c r="K30" s="28" t="n">
        <v>19.32</v>
      </c>
      <c r="L30" s="24" t="n">
        <v>31.16</v>
      </c>
      <c r="M30" s="24" t="n">
        <v>14.11</v>
      </c>
      <c r="N30" s="24" t="n">
        <v>18.3</v>
      </c>
      <c r="O30" s="24" t="n">
        <v>15</v>
      </c>
      <c r="P30" s="25" t="n">
        <f aca="false">SUM(D30:O30)</f>
        <v>220.95</v>
      </c>
    </row>
    <row r="31" customFormat="false" ht="16.5" hidden="false" customHeight="true" outlineLevel="0" collapsed="false">
      <c r="A31" s="9" t="s">
        <v>30</v>
      </c>
      <c r="B31" s="9" t="n">
        <v>2024</v>
      </c>
      <c r="C31" s="10" t="n">
        <f aca="false">SUM(D31:I31)</f>
        <v>60.94</v>
      </c>
      <c r="D31" s="26" t="n">
        <f aca="false">+D33+D35+D37+D39</f>
        <v>7.42</v>
      </c>
      <c r="E31" s="26" t="n">
        <f aca="false">+E33+E35+E37+E39</f>
        <v>10.13</v>
      </c>
      <c r="F31" s="26" t="n">
        <f aca="false">+F33+F35+F37+F39</f>
        <v>9.98</v>
      </c>
      <c r="G31" s="27" t="n">
        <f aca="false">+G33+G35+G37+G39</f>
        <v>10.82</v>
      </c>
      <c r="H31" s="27" t="n">
        <f aca="false">+H33+H35+H37+H39</f>
        <v>12.48</v>
      </c>
      <c r="I31" s="27" t="n">
        <f aca="false">+I33+I35+I37+I39</f>
        <v>10.11</v>
      </c>
      <c r="J31" s="27" t="n">
        <f aca="false">+J33+J35+J37+J39</f>
        <v>9.65</v>
      </c>
      <c r="K31" s="27" t="n">
        <f aca="false">+K33+K35+K37+K39</f>
        <v>0</v>
      </c>
      <c r="L31" s="27" t="n">
        <f aca="false">+L33+L35+L37+L39</f>
        <v>0</v>
      </c>
      <c r="M31" s="27" t="n">
        <f aca="false">+M33+M35+M37+M39</f>
        <v>0</v>
      </c>
      <c r="N31" s="27" t="n">
        <f aca="false">+N33+N35+N37+N39</f>
        <v>0</v>
      </c>
      <c r="O31" s="27" t="n">
        <f aca="false">+O33+O35+O37+O39</f>
        <v>0</v>
      </c>
      <c r="P31" s="20" t="n">
        <f aca="false">SUM(D31:O31)</f>
        <v>70.59</v>
      </c>
    </row>
    <row r="32" customFormat="false" ht="16.5" hidden="false" customHeight="true" outlineLevel="0" collapsed="false">
      <c r="A32" s="9"/>
      <c r="B32" s="9" t="n">
        <v>2023</v>
      </c>
      <c r="C32" s="10" t="n">
        <f aca="false">SUM(D32:I32)</f>
        <v>41.42</v>
      </c>
      <c r="D32" s="26" t="n">
        <f aca="false">+D34+D36+D38+D40</f>
        <v>5.49</v>
      </c>
      <c r="E32" s="26" t="n">
        <f aca="false">+E34+E36+E38+E40</f>
        <v>5.58</v>
      </c>
      <c r="F32" s="26" t="n">
        <f aca="false">+F34+F36+F38+F40</f>
        <v>5.95</v>
      </c>
      <c r="G32" s="27" t="n">
        <f aca="false">+G34+G36+G38+G40</f>
        <v>7.7</v>
      </c>
      <c r="H32" s="27" t="n">
        <f aca="false">+H34+H36+H38+H40</f>
        <v>8.7</v>
      </c>
      <c r="I32" s="27" t="n">
        <f aca="false">+I34+I36+I38+I40</f>
        <v>8</v>
      </c>
      <c r="J32" s="27" t="n">
        <f aca="false">+J34+J36+J38+J40</f>
        <v>6.86</v>
      </c>
      <c r="K32" s="27" t="n">
        <f aca="false">+K34+K36+K38+K40</f>
        <v>7.87</v>
      </c>
      <c r="L32" s="27" t="n">
        <f aca="false">+L34+L36+L38+L40</f>
        <v>7.97</v>
      </c>
      <c r="M32" s="27" t="n">
        <f aca="false">+M34+M36+M38+M40</f>
        <v>7.69</v>
      </c>
      <c r="N32" s="27" t="n">
        <f aca="false">+N34+N36+N38+N40</f>
        <v>8.15</v>
      </c>
      <c r="O32" s="27" t="n">
        <f aca="false">+O34+O36+O38+O40</f>
        <v>8.22</v>
      </c>
      <c r="P32" s="20" t="n">
        <f aca="false">SUM(D32:O32)</f>
        <v>88.18</v>
      </c>
    </row>
    <row r="33" customFormat="false" ht="16.5" hidden="false" customHeight="true" outlineLevel="0" collapsed="false">
      <c r="A33" s="22" t="s">
        <v>31</v>
      </c>
      <c r="B33" s="23" t="n">
        <v>2024</v>
      </c>
      <c r="C33" s="10" t="n">
        <f aca="false">SUM(D33:I33)</f>
        <v>12.58</v>
      </c>
      <c r="D33" s="24" t="n">
        <v>1.19</v>
      </c>
      <c r="E33" s="24" t="n">
        <v>2.55</v>
      </c>
      <c r="F33" s="24" t="n">
        <v>2.32</v>
      </c>
      <c r="G33" s="24" t="n">
        <v>2.3</v>
      </c>
      <c r="H33" s="24" t="n">
        <v>2.72</v>
      </c>
      <c r="I33" s="24" t="n">
        <v>1.5</v>
      </c>
      <c r="J33" s="24" t="n">
        <v>2.4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5" t="n">
        <f aca="false">SUM(D33:O33)</f>
        <v>14.98</v>
      </c>
    </row>
    <row r="34" customFormat="false" ht="16.5" hidden="false" customHeight="true" outlineLevel="0" collapsed="false">
      <c r="A34" s="22"/>
      <c r="B34" s="23" t="n">
        <v>2023</v>
      </c>
      <c r="C34" s="10" t="n">
        <f aca="false">SUM(D34:I34)</f>
        <v>8.4</v>
      </c>
      <c r="D34" s="24" t="n">
        <v>1.5</v>
      </c>
      <c r="E34" s="24" t="n">
        <v>1.12</v>
      </c>
      <c r="F34" s="24" t="n">
        <v>0.98</v>
      </c>
      <c r="G34" s="24" t="n">
        <v>1.15</v>
      </c>
      <c r="H34" s="24" t="n">
        <v>1.65</v>
      </c>
      <c r="I34" s="24" t="n">
        <v>2</v>
      </c>
      <c r="J34" s="24" t="n">
        <v>0.82</v>
      </c>
      <c r="K34" s="24" t="n">
        <v>1.51</v>
      </c>
      <c r="L34" s="24" t="n">
        <v>2.25</v>
      </c>
      <c r="M34" s="24" t="n">
        <v>1.85</v>
      </c>
      <c r="N34" s="24" t="n">
        <v>1.32</v>
      </c>
      <c r="O34" s="24" t="n">
        <v>1.15</v>
      </c>
      <c r="P34" s="25" t="n">
        <f aca="false">SUM(D34:O34)</f>
        <v>17.3</v>
      </c>
    </row>
    <row r="35" customFormat="false" ht="16.5" hidden="false" customHeight="true" outlineLevel="0" collapsed="false">
      <c r="A35" s="22" t="s">
        <v>32</v>
      </c>
      <c r="B35" s="23" t="n">
        <v>2024</v>
      </c>
      <c r="C35" s="10" t="n">
        <f aca="false">SUM(D35:I35)</f>
        <v>28.36</v>
      </c>
      <c r="D35" s="24" t="n">
        <v>3.35</v>
      </c>
      <c r="E35" s="24" t="n">
        <v>4.86</v>
      </c>
      <c r="F35" s="24" t="n">
        <v>5.1</v>
      </c>
      <c r="G35" s="24" t="n">
        <v>5</v>
      </c>
      <c r="H35" s="24" t="n">
        <v>4.8</v>
      </c>
      <c r="I35" s="24" t="n">
        <v>5.25</v>
      </c>
      <c r="J35" s="24" t="n">
        <v>4.85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5" t="n">
        <f aca="false">SUM(D35:O35)</f>
        <v>33.21</v>
      </c>
    </row>
    <row r="36" customFormat="false" ht="16.5" hidden="false" customHeight="true" outlineLevel="0" collapsed="false">
      <c r="A36" s="22"/>
      <c r="B36" s="23" t="n">
        <v>2023</v>
      </c>
      <c r="C36" s="10" t="n">
        <f aca="false">SUM(D36:I36)</f>
        <v>15.16</v>
      </c>
      <c r="D36" s="24" t="n">
        <v>1.76</v>
      </c>
      <c r="E36" s="24" t="n">
        <v>1.6</v>
      </c>
      <c r="F36" s="24" t="n">
        <v>2.4</v>
      </c>
      <c r="G36" s="24" t="n">
        <v>3.15</v>
      </c>
      <c r="H36" s="24" t="n">
        <v>3.1</v>
      </c>
      <c r="I36" s="24" t="n">
        <v>3.15</v>
      </c>
      <c r="J36" s="24" t="n">
        <v>3.56</v>
      </c>
      <c r="K36" s="24" t="n">
        <v>3.15</v>
      </c>
      <c r="L36" s="24" t="n">
        <v>3.12</v>
      </c>
      <c r="M36" s="24" t="n">
        <v>3.58</v>
      </c>
      <c r="N36" s="24" t="n">
        <v>4.42</v>
      </c>
      <c r="O36" s="24" t="n">
        <v>4.8</v>
      </c>
      <c r="P36" s="25" t="n">
        <f aca="false">SUM(D36:O36)</f>
        <v>37.79</v>
      </c>
    </row>
    <row r="37" customFormat="false" ht="16.5" hidden="false" customHeight="true" outlineLevel="0" collapsed="false">
      <c r="A37" s="22" t="s">
        <v>33</v>
      </c>
      <c r="B37" s="23" t="n">
        <v>2024</v>
      </c>
      <c r="C37" s="10" t="n">
        <f aca="false">SUM(D37:I37)</f>
        <v>13.76</v>
      </c>
      <c r="D37" s="24" t="n">
        <v>2.4</v>
      </c>
      <c r="E37" s="24" t="n">
        <v>1.6</v>
      </c>
      <c r="F37" s="24" t="n">
        <v>1.92</v>
      </c>
      <c r="G37" s="24" t="n">
        <v>2.4</v>
      </c>
      <c r="H37" s="24" t="n">
        <v>2.88</v>
      </c>
      <c r="I37" s="24" t="n">
        <v>2.56</v>
      </c>
      <c r="J37" s="24" t="n">
        <v>2.08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5" t="n">
        <f aca="false">SUM(D37:O37)</f>
        <v>15.84</v>
      </c>
    </row>
    <row r="38" customFormat="false" ht="16.5" hidden="false" customHeight="true" outlineLevel="0" collapsed="false">
      <c r="A38" s="22"/>
      <c r="B38" s="23" t="n">
        <v>2023</v>
      </c>
      <c r="C38" s="10" t="n">
        <f aca="false">SUM(D38:I38)</f>
        <v>13.37</v>
      </c>
      <c r="D38" s="24" t="n">
        <v>1.6</v>
      </c>
      <c r="E38" s="24" t="n">
        <v>2.4</v>
      </c>
      <c r="F38" s="24" t="n">
        <v>1.92</v>
      </c>
      <c r="G38" s="24" t="n">
        <v>2.4</v>
      </c>
      <c r="H38" s="24" t="n">
        <v>2.65</v>
      </c>
      <c r="I38" s="24" t="n">
        <v>2.4</v>
      </c>
      <c r="J38" s="28" t="n">
        <v>1.68</v>
      </c>
      <c r="K38" s="28" t="n">
        <v>2.4</v>
      </c>
      <c r="L38" s="24" t="n">
        <v>1.6</v>
      </c>
      <c r="M38" s="24" t="n">
        <v>1.28</v>
      </c>
      <c r="N38" s="24" t="n">
        <v>2.24</v>
      </c>
      <c r="O38" s="24" t="n">
        <v>1.95</v>
      </c>
      <c r="P38" s="25" t="n">
        <f aca="false">SUM(D38:O38)</f>
        <v>24.52</v>
      </c>
    </row>
    <row r="39" customFormat="false" ht="16.5" hidden="false" customHeight="true" outlineLevel="0" collapsed="false">
      <c r="A39" s="22" t="s">
        <v>34</v>
      </c>
      <c r="B39" s="23" t="n">
        <v>2024</v>
      </c>
      <c r="C39" s="10" t="n">
        <f aca="false">SUM(D39:I39)</f>
        <v>6.24</v>
      </c>
      <c r="D39" s="24" t="n">
        <v>0.48</v>
      </c>
      <c r="E39" s="24" t="n">
        <v>1.12</v>
      </c>
      <c r="F39" s="24" t="n">
        <v>0.64</v>
      </c>
      <c r="G39" s="24" t="n">
        <v>1.12</v>
      </c>
      <c r="H39" s="24" t="n">
        <v>2.08</v>
      </c>
      <c r="I39" s="24" t="n">
        <v>0.8</v>
      </c>
      <c r="J39" s="24" t="n">
        <v>0.32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5" t="n">
        <f aca="false">SUM(D39:O39)</f>
        <v>6.56</v>
      </c>
    </row>
    <row r="40" customFormat="false" ht="16.5" hidden="false" customHeight="true" outlineLevel="0" collapsed="false">
      <c r="A40" s="22"/>
      <c r="B40" s="23" t="n">
        <v>2023</v>
      </c>
      <c r="C40" s="10" t="n">
        <f aca="false">SUM(D40:I40)</f>
        <v>4.49</v>
      </c>
      <c r="D40" s="24" t="n">
        <v>0.63</v>
      </c>
      <c r="E40" s="24" t="n">
        <v>0.46</v>
      </c>
      <c r="F40" s="24" t="n">
        <v>0.65</v>
      </c>
      <c r="G40" s="24" t="n">
        <v>1</v>
      </c>
      <c r="H40" s="24" t="n">
        <v>1.3</v>
      </c>
      <c r="I40" s="24" t="n">
        <v>0.45</v>
      </c>
      <c r="J40" s="24" t="n">
        <v>0.8</v>
      </c>
      <c r="K40" s="24" t="n">
        <v>0.81</v>
      </c>
      <c r="L40" s="24" t="n">
        <v>1</v>
      </c>
      <c r="M40" s="24" t="n">
        <v>0.98</v>
      </c>
      <c r="N40" s="24" t="n">
        <v>0.17</v>
      </c>
      <c r="O40" s="24" t="n">
        <v>0.32</v>
      </c>
      <c r="P40" s="25" t="n">
        <f aca="false">SUM(D40:O40)</f>
        <v>8.57</v>
      </c>
    </row>
    <row r="41" customFormat="false" ht="4.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1"/>
    </row>
    <row r="42" customFormat="false" ht="12" hidden="false" customHeight="true" outlineLevel="0" collapsed="false">
      <c r="A42" s="32" t="s">
        <v>35</v>
      </c>
      <c r="B42" s="32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4"/>
    </row>
    <row r="43" customFormat="false" ht="12.75" hidden="false" customHeight="false" outlineLevel="0" collapsed="false">
      <c r="A43" s="35" t="s">
        <v>36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22"/>
    </row>
    <row r="44" customFormat="false" ht="12.75" hidden="false" customHeight="false" outlineLevel="0" collapsed="false">
      <c r="A44" s="38" t="s">
        <v>37</v>
      </c>
      <c r="B44" s="35"/>
      <c r="C44" s="35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DIA</cp:lastModifiedBy>
  <cp:lastPrinted>2024-02-05T21:00:52Z</cp:lastPrinted>
  <dcterms:modified xsi:type="dcterms:W3CDTF">2024-09-04T13:01:05Z</dcterms:modified>
  <cp:revision>0</cp:revision>
  <dc:subject/>
  <dc:title/>
</cp:coreProperties>
</file>